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AV. N. 1 - CONTENITORI UTILIZZATI PER TIPOLOGIA DI RACCOLTA DI RIFIUTI URBANI - Anni 2016-2023</t>
  </si>
  <si>
    <t xml:space="preserve">Raccolta rifiuti urbani</t>
  </si>
  <si>
    <t xml:space="preserve">Numero contenitori</t>
  </si>
  <si>
    <t xml:space="preserve"> Indifferenziata</t>
  </si>
  <si>
    <t xml:space="preserve"> Differenziata</t>
  </si>
  <si>
    <t xml:space="preserve"> Totale</t>
  </si>
  <si>
    <r>
      <rPr>
        <b val="true"/>
        <sz val="12"/>
        <rFont val="Arial"/>
        <family val="2"/>
      </rPr>
      <t xml:space="preserve">Capacità complessiva </t>
    </r>
    <r>
      <rPr>
        <i val="true"/>
        <sz val="12"/>
        <rFont val="Arial"/>
        <family val="2"/>
      </rPr>
      <t xml:space="preserve">(mc)</t>
    </r>
  </si>
  <si>
    <t xml:space="preserve"> Differenziata *</t>
  </si>
  <si>
    <t xml:space="preserve">* Anni 2017-2018 valore stimato.</t>
  </si>
  <si>
    <t xml:space="preserve">Fonte: AMIU S.p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P11" activeCellId="0" sqref="P11"/>
    </sheetView>
  </sheetViews>
  <sheetFormatPr defaultColWidth="5.4375" defaultRowHeight="15" zeroHeight="false" outlineLevelRow="0" outlineLevelCol="0"/>
  <cols>
    <col collapsed="false" customWidth="true" hidden="false" outlineLevel="0" max="1" min="1" style="1" width="28.77"/>
    <col collapsed="false" customWidth="true" hidden="false" outlineLevel="0" max="9" min="2" style="1" width="8.32"/>
    <col collapsed="false" customWidth="false" hidden="false" outlineLevel="0" max="257" min="10" style="1" width="5.43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</row>
    <row r="4" customFormat="false" ht="80.1" hidden="false" customHeight="true" outlineLevel="0" collapsed="false">
      <c r="A4" s="4" t="s">
        <v>1</v>
      </c>
      <c r="B4" s="5" t="n">
        <v>2016</v>
      </c>
      <c r="C4" s="6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</row>
    <row r="5" customFormat="false" ht="9.9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9.9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24" hidden="false" customHeight="true" outlineLevel="0" collapsed="false">
      <c r="A7" s="9" t="s">
        <v>3</v>
      </c>
      <c r="B7" s="10" t="n">
        <v>11985</v>
      </c>
      <c r="C7" s="10" t="n">
        <v>11866</v>
      </c>
      <c r="D7" s="11" t="n">
        <v>11285</v>
      </c>
      <c r="E7" s="11" t="n">
        <v>11282</v>
      </c>
      <c r="F7" s="11" t="n">
        <v>12443</v>
      </c>
      <c r="G7" s="11" t="n">
        <v>12212</v>
      </c>
      <c r="H7" s="11" t="n">
        <v>10859</v>
      </c>
      <c r="I7" s="11" t="n">
        <v>9821</v>
      </c>
    </row>
    <row r="8" customFormat="false" ht="24" hidden="false" customHeight="true" outlineLevel="0" collapsed="false">
      <c r="A8" s="9" t="s">
        <v>4</v>
      </c>
      <c r="B8" s="10" t="n">
        <v>23155</v>
      </c>
      <c r="C8" s="10" t="n">
        <v>23296</v>
      </c>
      <c r="D8" s="11" t="n">
        <v>23802</v>
      </c>
      <c r="E8" s="11" t="n">
        <v>25364.36</v>
      </c>
      <c r="F8" s="11" t="n">
        <v>31014</v>
      </c>
      <c r="G8" s="11" t="n">
        <v>33444</v>
      </c>
      <c r="H8" s="11" t="n">
        <v>30641</v>
      </c>
      <c r="I8" s="11" t="n">
        <v>28084</v>
      </c>
    </row>
    <row r="9" customFormat="false" ht="24" hidden="false" customHeight="true" outlineLevel="0" collapsed="false">
      <c r="A9" s="12" t="s">
        <v>5</v>
      </c>
      <c r="B9" s="13" t="n">
        <v>35915</v>
      </c>
      <c r="C9" s="13" t="n">
        <v>35140</v>
      </c>
      <c r="D9" s="13" t="n">
        <v>35162</v>
      </c>
      <c r="E9" s="13" t="n">
        <v>35087</v>
      </c>
      <c r="F9" s="13" t="n">
        <v>36646.36</v>
      </c>
      <c r="G9" s="13" t="n">
        <v>43457</v>
      </c>
      <c r="H9" s="13" t="n">
        <f aca="false">SUM(H7:H8)</f>
        <v>41500</v>
      </c>
      <c r="I9" s="13" t="n">
        <f aca="false">SUM(I7:I8)</f>
        <v>37905</v>
      </c>
    </row>
    <row r="10" customFormat="false" ht="1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39.9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24" hidden="false" customHeight="true" outlineLevel="0" collapsed="false">
      <c r="A12" s="9" t="s">
        <v>3</v>
      </c>
      <c r="B12" s="10" t="n">
        <v>16220</v>
      </c>
      <c r="C12" s="10" t="n">
        <v>16089</v>
      </c>
      <c r="D12" s="11" t="n">
        <v>14914</v>
      </c>
      <c r="E12" s="11" t="n">
        <v>14870.15</v>
      </c>
      <c r="F12" s="11" t="n">
        <v>14523.09</v>
      </c>
      <c r="G12" s="11" t="n">
        <v>14169</v>
      </c>
      <c r="H12" s="11" t="n">
        <v>13925</v>
      </c>
      <c r="I12" s="11" t="n">
        <v>13834</v>
      </c>
    </row>
    <row r="13" customFormat="false" ht="24" hidden="false" customHeight="true" outlineLevel="0" collapsed="false">
      <c r="A13" s="9" t="s">
        <v>7</v>
      </c>
      <c r="B13" s="10" t="n">
        <v>22553</v>
      </c>
      <c r="C13" s="10" t="n">
        <v>22690</v>
      </c>
      <c r="D13" s="11" t="n">
        <v>25080</v>
      </c>
      <c r="E13" s="11" t="n">
        <v>23995</v>
      </c>
      <c r="F13" s="11" t="n">
        <v>25593.7</v>
      </c>
      <c r="G13" s="11" t="n">
        <v>25799</v>
      </c>
      <c r="H13" s="11" t="n">
        <v>28207</v>
      </c>
      <c r="I13" s="11" t="n">
        <v>31072</v>
      </c>
    </row>
    <row r="14" customFormat="false" ht="24" hidden="false" customHeight="true" outlineLevel="0" collapsed="false">
      <c r="A14" s="12" t="s">
        <v>5</v>
      </c>
      <c r="B14" s="13" t="n">
        <v>38894.69</v>
      </c>
      <c r="C14" s="13" t="n">
        <v>38773</v>
      </c>
      <c r="D14" s="13" t="n">
        <v>38779</v>
      </c>
      <c r="E14" s="13" t="n">
        <v>39994</v>
      </c>
      <c r="F14" s="13" t="n">
        <v>38865.15</v>
      </c>
      <c r="G14" s="13" t="n">
        <v>40116.79</v>
      </c>
      <c r="H14" s="13" t="n">
        <f aca="false">SUM(H12:H13)</f>
        <v>42132</v>
      </c>
      <c r="I14" s="13" t="n">
        <f aca="false">SUM(I12:I13)</f>
        <v>44906</v>
      </c>
    </row>
    <row r="15" customFormat="false" ht="9.9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</row>
    <row r="16" customFormat="false" ht="5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5.95" hidden="false" customHeight="true" outlineLevel="0" collapsed="false">
      <c r="A17" s="19" t="s">
        <v>8</v>
      </c>
      <c r="B17" s="20"/>
      <c r="C17" s="20"/>
      <c r="D17" s="20"/>
      <c r="E17" s="20"/>
      <c r="F17" s="20"/>
      <c r="G17" s="20"/>
      <c r="H17" s="20"/>
    </row>
    <row r="18" customFormat="false" ht="15" hidden="false" customHeight="false" outlineLevel="0" collapsed="false">
      <c r="A18" s="19" t="s">
        <v>9</v>
      </c>
    </row>
  </sheetData>
  <mergeCells count="2">
    <mergeCell ref="A6:H6"/>
    <mergeCell ref="A11:H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Elena Martinasco</cp:lastModifiedBy>
  <cp:lastPrinted>2021-07-30T07:01:59Z</cp:lastPrinted>
  <dcterms:modified xsi:type="dcterms:W3CDTF">2025-09-08T13:40:57Z</dcterms:modified>
  <cp:revision>0</cp:revision>
  <dc:subject/>
  <dc:title/>
</cp:coreProperties>
</file>